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51299366"/>
        <c:axId val="58020690"/>
      </c:barChart>
      <c:catAx>
        <c:axId val="5129936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90"/>
        <c:crossesAt val="0"/>
        <c:auto val="1"/>
        <c:lblAlgn val="ctr"/>
        <c:lblOffset val="100"/>
        <c:noMultiLvlLbl val="0"/>
      </c:catAx>
      <c:valAx>
        <c:axId val="5802069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1874764"/>
        <c:axId val="59531888"/>
      </c:barChart>
      <c:catAx>
        <c:axId val="187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88"/>
        <c:crossesAt val="0"/>
        <c:auto val="1"/>
        <c:lblAlgn val="ctr"/>
        <c:lblOffset val="100"/>
        <c:noMultiLvlLbl val="0"/>
      </c:catAx>
      <c:valAx>
        <c:axId val="59531888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5261993"/>
        <c:axId val="37233996"/>
      </c:barChart>
      <c:catAx>
        <c:axId val="526199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996"/>
        <c:crossesAt val="0"/>
        <c:auto val="1"/>
        <c:lblAlgn val="ctr"/>
        <c:lblOffset val="100"/>
        <c:noMultiLvlLbl val="0"/>
      </c:catAx>
      <c:valAx>
        <c:axId val="372339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29983740"/>
        <c:axId val="76304534"/>
      </c:barChart>
      <c:catAx>
        <c:axId val="29983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34"/>
        <c:crossesAt val="0"/>
        <c:auto val="1"/>
        <c:lblAlgn val="ctr"/>
        <c:lblOffset val="100"/>
        <c:noMultiLvlLbl val="0"/>
      </c:catAx>
      <c:valAx>
        <c:axId val="7630453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7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24078349"/>
        <c:axId val="70649259"/>
      </c:barChart>
      <c:catAx>
        <c:axId val="2407834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259"/>
        <c:crossesAt val="0"/>
        <c:auto val="1"/>
        <c:lblAlgn val="ctr"/>
        <c:lblOffset val="100"/>
        <c:noMultiLvlLbl val="0"/>
      </c:catAx>
      <c:valAx>
        <c:axId val="7064925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3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68741055"/>
        <c:axId val="94564936"/>
      </c:barChart>
      <c:catAx>
        <c:axId val="6874105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936"/>
        <c:crossesAt val="0"/>
        <c:auto val="1"/>
        <c:lblAlgn val="ctr"/>
        <c:lblOffset val="100"/>
        <c:noMultiLvlLbl val="0"/>
      </c:catAx>
      <c:valAx>
        <c:axId val="945649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77282153"/>
        <c:axId val="69139917"/>
      </c:barChart>
      <c:catAx>
        <c:axId val="77282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917"/>
        <c:crossesAt val="0"/>
        <c:auto val="1"/>
        <c:lblAlgn val="ctr"/>
        <c:lblOffset val="100"/>
        <c:noMultiLvlLbl val="0"/>
      </c:catAx>
      <c:valAx>
        <c:axId val="691399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15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27511902"/>
        <c:axId val="97080069"/>
      </c:barChart>
      <c:catAx>
        <c:axId val="275119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69"/>
        <c:crossesAt val="0"/>
        <c:auto val="1"/>
        <c:lblAlgn val="ctr"/>
        <c:lblOffset val="100"/>
        <c:noMultiLvlLbl val="0"/>
      </c:catAx>
      <c:valAx>
        <c:axId val="9708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850232"/>
        <c:axId val="41169798"/>
      </c:barChart>
      <c:catAx>
        <c:axId val="385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798"/>
        <c:crossesAt val="0"/>
        <c:auto val="1"/>
        <c:lblAlgn val="ctr"/>
        <c:lblOffset val="100"/>
        <c:noMultiLvlLbl val="0"/>
      </c:catAx>
      <c:valAx>
        <c:axId val="4116979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24849083"/>
        <c:axId val="7999071"/>
      </c:barChart>
      <c:catAx>
        <c:axId val="2484908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71"/>
        <c:crossesAt val="0"/>
        <c:auto val="1"/>
        <c:lblAlgn val="ctr"/>
        <c:lblOffset val="100"/>
        <c:noMultiLvlLbl val="0"/>
      </c:catAx>
      <c:valAx>
        <c:axId val="799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